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8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Eleidy Isabel Romero Salazar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P</t>
  </si>
  <si>
    <t xml:space="preserve">Matemáticas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Relaciones y comunicación</t>
  </si>
  <si>
    <t xml:space="preserve">Evaluación del aprendizaje</t>
  </si>
  <si>
    <t xml:space="preserve">Ed. Art. y Cult. – Plásticas</t>
  </si>
  <si>
    <t xml:space="preserve">BSM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laborar elementos para el aprovechamiento de las ayudas.</t>
  </si>
  <si>
    <t xml:space="preserve">Preveer y gestionar los recursos para todas las actividades. </t>
  </si>
  <si>
    <t xml:space="preserve">Utilizar ayudas didácticas y pedagógicas necesarias. 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7.435736677116</c:v>
                </c:pt>
                <c:pt idx="1">
                  <c:v>72.6786833855799</c:v>
                </c:pt>
                <c:pt idx="2">
                  <c:v>67.1786833855799</c:v>
                </c:pt>
                <c:pt idx="3">
                  <c:v>82.8213166144201</c:v>
                </c:pt>
                <c:pt idx="4">
                  <c:v>64.128526645768</c:v>
                </c:pt>
                <c:pt idx="5">
                  <c:v>70</c:v>
                </c:pt>
                <c:pt idx="6">
                  <c:v>64.3573667711599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70</c:v>
                </c:pt>
                <c:pt idx="11">
                  <c:v>71.8278996865204</c:v>
                </c:pt>
              </c:numCache>
            </c:numRef>
          </c:val>
        </c:ser>
        <c:gapWidth val="80"/>
        <c:overlap val="0"/>
        <c:axId val="68011739"/>
        <c:axId val="62844581"/>
      </c:barChart>
      <c:catAx>
        <c:axId val="6801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44581"/>
        <c:crossesAt val="0"/>
        <c:auto val="1"/>
        <c:lblAlgn val="ctr"/>
        <c:lblOffset val="100"/>
        <c:noMultiLvlLbl val="0"/>
      </c:catAx>
      <c:valAx>
        <c:axId val="628445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86095697"/>
        <c:axId val="82388004"/>
      </c:barChart>
      <c:catAx>
        <c:axId val="86095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88004"/>
        <c:crossesAt val="0"/>
        <c:auto val="1"/>
        <c:lblAlgn val="ctr"/>
        <c:lblOffset val="100"/>
        <c:noMultiLvlLbl val="0"/>
      </c:catAx>
      <c:valAx>
        <c:axId val="82388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7.435736677116</c:v>
                </c:pt>
                <c:pt idx="1">
                  <c:v>72.6786833855799</c:v>
                </c:pt>
                <c:pt idx="2">
                  <c:v>67.1786833855799</c:v>
                </c:pt>
                <c:pt idx="3">
                  <c:v>82.8213166144201</c:v>
                </c:pt>
                <c:pt idx="4">
                  <c:v>64.128526645768</c:v>
                </c:pt>
                <c:pt idx="5">
                  <c:v>70</c:v>
                </c:pt>
                <c:pt idx="6">
                  <c:v>64.3573667711599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70</c:v>
                </c:pt>
                <c:pt idx="11">
                  <c:v>71.8278996865204</c:v>
                </c:pt>
              </c:numCache>
            </c:numRef>
          </c:val>
        </c:ser>
        <c:gapWidth val="80"/>
        <c:overlap val="0"/>
        <c:axId val="97403739"/>
        <c:axId val="14904440"/>
      </c:barChart>
      <c:catAx>
        <c:axId val="97403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04440"/>
        <c:crossesAt val="0"/>
        <c:auto val="1"/>
        <c:lblAlgn val="ctr"/>
        <c:lblOffset val="100"/>
        <c:noMultiLvlLbl val="0"/>
      </c:catAx>
      <c:valAx>
        <c:axId val="149044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124" colorId="64" zoomScale="130" zoomScaleNormal="130" zoomScalePageLayoutView="100" workbookViewId="0">
      <selection pane="topLeft" activeCell="V128" activeCellId="0" sqref="V128:AP12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30583184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68</v>
      </c>
      <c r="V35" s="91"/>
      <c r="W35" s="91"/>
      <c r="X35" s="92" t="n">
        <f aca="false">AVERAGE(U35:W38)</f>
        <v>73.375</v>
      </c>
      <c r="Y35" s="92"/>
      <c r="Z35" s="92"/>
      <c r="AA35" s="93" t="n">
        <f aca="false">(X35*A37)/100</f>
        <v>14.675</v>
      </c>
      <c r="AB35" s="93"/>
      <c r="AC35" s="94" t="n">
        <v>67</v>
      </c>
      <c r="AD35" s="94"/>
      <c r="AE35" s="94"/>
      <c r="AF35" s="92" t="n">
        <f aca="false">AVERAGE(AC35:AE38)</f>
        <v>71.875</v>
      </c>
      <c r="AG35" s="92"/>
      <c r="AH35" s="93" t="n">
        <f aca="false">(AF35*A37)/100</f>
        <v>14.375</v>
      </c>
      <c r="AI35" s="93"/>
      <c r="AJ35" s="95" t="n">
        <f aca="false">IF(AC35&gt;0,((U35*$K$29)+(AC35*$X$29))/$AN$29)</f>
        <v>67.435736677116</v>
      </c>
      <c r="AK35" s="95"/>
      <c r="AL35" s="95"/>
      <c r="AM35" s="92" t="n">
        <f aca="false">AVERAGE(AJ35:AL38)</f>
        <v>72.528605015674</v>
      </c>
      <c r="AN35" s="92"/>
      <c r="AO35" s="96" t="n">
        <f aca="false">(AM35*A37)/100</f>
        <v>14.5057210031348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75.5</v>
      </c>
      <c r="V36" s="99"/>
      <c r="W36" s="99"/>
      <c r="X36" s="92"/>
      <c r="Y36" s="92"/>
      <c r="Z36" s="92"/>
      <c r="AA36" s="93"/>
      <c r="AB36" s="93"/>
      <c r="AC36" s="100" t="n">
        <v>70.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72.6786833855799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70</v>
      </c>
      <c r="V37" s="99"/>
      <c r="W37" s="99"/>
      <c r="X37" s="92"/>
      <c r="Y37" s="92"/>
      <c r="Z37" s="92"/>
      <c r="AA37" s="93"/>
      <c r="AB37" s="93"/>
      <c r="AC37" s="105" t="n">
        <v>65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67.1786833855799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21</v>
      </c>
      <c r="AW37" s="2" t="s">
        <v>64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5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5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2.8213166144201</v>
      </c>
      <c r="AK38" s="101"/>
      <c r="AL38" s="101"/>
      <c r="AM38" s="92"/>
      <c r="AN38" s="92"/>
      <c r="AO38" s="96"/>
      <c r="AP38" s="96"/>
      <c r="AQ38" s="96"/>
      <c r="AU38" s="102" t="s">
        <v>66</v>
      </c>
      <c r="AV38" s="2" t="s">
        <v>67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63</v>
      </c>
      <c r="V39" s="110"/>
      <c r="W39" s="110"/>
      <c r="X39" s="111" t="n">
        <f aca="false">AVERAGE(U39:W40)</f>
        <v>66.5</v>
      </c>
      <c r="Y39" s="111"/>
      <c r="Z39" s="111"/>
      <c r="AA39" s="112" t="n">
        <f aca="false">(X39*A40)/100</f>
        <v>9.975</v>
      </c>
      <c r="AB39" s="112"/>
      <c r="AC39" s="105" t="n">
        <v>65</v>
      </c>
      <c r="AD39" s="105"/>
      <c r="AE39" s="105"/>
      <c r="AF39" s="92" t="n">
        <f aca="false">AVERAGE(AC39:AE40)</f>
        <v>67.5</v>
      </c>
      <c r="AG39" s="92"/>
      <c r="AH39" s="93" t="n">
        <f aca="false">(AF39*A40)/100</f>
        <v>10.125</v>
      </c>
      <c r="AI39" s="93"/>
      <c r="AJ39" s="95" t="n">
        <f aca="false">IF(AC39&gt;0,((U39*$K$29)+(AC39*$X$29))/$AN$29)</f>
        <v>64.128526645768</v>
      </c>
      <c r="AK39" s="95"/>
      <c r="AL39" s="95"/>
      <c r="AM39" s="92" t="n">
        <f aca="false">AVERAGE(AJ39:AL40)</f>
        <v>67.064263322884</v>
      </c>
      <c r="AN39" s="92"/>
      <c r="AO39" s="96" t="n">
        <f aca="false">(AM39*A40)/100</f>
        <v>10.0596394984326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70</v>
      </c>
      <c r="V40" s="108"/>
      <c r="W40" s="108"/>
      <c r="X40" s="111"/>
      <c r="Y40" s="111"/>
      <c r="Z40" s="111"/>
      <c r="AA40" s="112"/>
      <c r="AB40" s="112"/>
      <c r="AC40" s="100" t="n">
        <v>7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70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70</v>
      </c>
      <c r="V41" s="105"/>
      <c r="W41" s="105"/>
      <c r="X41" s="115" t="n">
        <f aca="false">AVERAGE(U41:W42)</f>
        <v>75</v>
      </c>
      <c r="Y41" s="115"/>
      <c r="Z41" s="115"/>
      <c r="AA41" s="116" t="n">
        <f aca="false">(X41*A42)/100</f>
        <v>26.25</v>
      </c>
      <c r="AB41" s="116"/>
      <c r="AC41" s="105" t="n">
        <v>60</v>
      </c>
      <c r="AD41" s="105"/>
      <c r="AE41" s="105"/>
      <c r="AF41" s="117" t="n">
        <f aca="false">AVERAGE(AC41:AE42)</f>
        <v>70</v>
      </c>
      <c r="AG41" s="117"/>
      <c r="AH41" s="118" t="n">
        <f aca="false">(AF41*A42)/100</f>
        <v>24.5</v>
      </c>
      <c r="AI41" s="118"/>
      <c r="AJ41" s="95" t="n">
        <f aca="false">IF(AC41&gt;0,((U41*$K$29)+(AC41*$X$29))/$AN$29)</f>
        <v>64.3573667711599</v>
      </c>
      <c r="AK41" s="95"/>
      <c r="AL41" s="95"/>
      <c r="AM41" s="117" t="n">
        <f aca="false">AVERAGE(AJ41:AL42)</f>
        <v>72.1786833855799</v>
      </c>
      <c r="AN41" s="117"/>
      <c r="AO41" s="119" t="n">
        <f aca="false">(AM41*A42)/100</f>
        <v>25.262539184953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80</v>
      </c>
      <c r="V42" s="124"/>
      <c r="W42" s="124"/>
      <c r="X42" s="115"/>
      <c r="Y42" s="115"/>
      <c r="Z42" s="115"/>
      <c r="AA42" s="116"/>
      <c r="AB42" s="116"/>
      <c r="AC42" s="124" t="n">
        <v>8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80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50.9</v>
      </c>
      <c r="AB43" s="129"/>
      <c r="AC43" s="130"/>
      <c r="AD43" s="130"/>
      <c r="AE43" s="130"/>
      <c r="AF43" s="130"/>
      <c r="AG43" s="130"/>
      <c r="AH43" s="129" t="n">
        <f aca="false">SUM(AH35:AI42)</f>
        <v>49</v>
      </c>
      <c r="AI43" s="129"/>
      <c r="AJ43" s="130"/>
      <c r="AK43" s="130"/>
      <c r="AL43" s="130"/>
      <c r="AM43" s="130"/>
      <c r="AN43" s="130"/>
      <c r="AO43" s="129" t="n">
        <f aca="false">SUM(AO35:AQ42)</f>
        <v>49.8278996865204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5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4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80</v>
      </c>
      <c r="V48" s="94"/>
      <c r="W48" s="94"/>
      <c r="X48" s="140" t="n">
        <f aca="false">AVERAGE(U48:W50)</f>
        <v>73.3333333333333</v>
      </c>
      <c r="Y48" s="140"/>
      <c r="Z48" s="140"/>
      <c r="AA48" s="141" t="n">
        <f aca="false">X48*0.3</f>
        <v>22</v>
      </c>
      <c r="AB48" s="141"/>
      <c r="AC48" s="94" t="n">
        <v>80</v>
      </c>
      <c r="AD48" s="94"/>
      <c r="AE48" s="94"/>
      <c r="AF48" s="140" t="n">
        <f aca="false">AVERAGE(AC48:AE50)</f>
        <v>73.3333333333333</v>
      </c>
      <c r="AG48" s="140"/>
      <c r="AH48" s="141" t="n">
        <f aca="false">AF48*0.3</f>
        <v>22</v>
      </c>
      <c r="AI48" s="141"/>
      <c r="AJ48" s="95" t="n">
        <f aca="false">IF(AC48&gt;0,((U48*$K$29)+(AC48*$X$29))/$AN$29)</f>
        <v>80</v>
      </c>
      <c r="AK48" s="95"/>
      <c r="AL48" s="95"/>
      <c r="AM48" s="140" t="n">
        <f aca="false">AVERAGE(AJ48:AL50)</f>
        <v>73.3333333333333</v>
      </c>
      <c r="AN48" s="140"/>
      <c r="AO48" s="142" t="n">
        <f aca="false">AM48*0.3</f>
        <v>22</v>
      </c>
      <c r="AP48" s="142"/>
      <c r="AQ48" s="142"/>
      <c r="AU48" s="102" t="s">
        <v>22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70</v>
      </c>
      <c r="V49" s="99"/>
      <c r="W49" s="99"/>
      <c r="X49" s="140"/>
      <c r="Y49" s="140"/>
      <c r="Z49" s="140"/>
      <c r="AA49" s="141"/>
      <c r="AB49" s="141"/>
      <c r="AC49" s="99" t="n">
        <v>7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70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70</v>
      </c>
      <c r="V50" s="124"/>
      <c r="W50" s="124"/>
      <c r="X50" s="140"/>
      <c r="Y50" s="140"/>
      <c r="Z50" s="140"/>
      <c r="AA50" s="141"/>
      <c r="AB50" s="141"/>
      <c r="AC50" s="124" t="n">
        <v>7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7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72.9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71</v>
      </c>
      <c r="AD53" s="151"/>
      <c r="AE53" s="151"/>
      <c r="AF53" s="151"/>
      <c r="AG53" s="151"/>
      <c r="AH53" s="151"/>
      <c r="AI53" s="151"/>
      <c r="AJ53" s="152" t="n">
        <f aca="false">SUM(AO43,AO48)</f>
        <v>71.8278996865204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71.8278996865204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70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0"/>
      <c r="AR110" s="1"/>
    </row>
    <row r="111" s="185" customFormat="true" ht="22.5" hidden="false" customHeight="true" outlineLevel="0" collapsed="false">
      <c r="A111" s="187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7"/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89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0"/>
      <c r="AR115" s="1"/>
    </row>
    <row r="116" s="185" customFormat="true" ht="6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"/>
    </row>
    <row r="117" s="185" customFormat="true" ht="6" hidden="false" customHeight="true" outlineLevel="0" collapsed="false">
      <c r="A117" s="200"/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1"/>
    </row>
    <row r="118" s="185" customFormat="true" ht="33.75" hidden="false" customHeight="true" outlineLevel="0" collapsed="false">
      <c r="A118" s="201"/>
      <c r="B118" s="202" t="s">
        <v>119</v>
      </c>
      <c r="C118" s="202"/>
      <c r="D118" s="202"/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 t="s">
        <v>106</v>
      </c>
      <c r="W118" s="202"/>
      <c r="X118" s="202"/>
      <c r="Y118" s="202"/>
      <c r="Z118" s="202"/>
      <c r="AA118" s="202"/>
      <c r="AB118" s="202"/>
      <c r="AC118" s="202"/>
      <c r="AD118" s="202"/>
      <c r="AE118" s="202"/>
      <c r="AF118" s="202"/>
      <c r="AG118" s="202"/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190"/>
      <c r="AR118" s="1"/>
    </row>
    <row r="119" s="185" customFormat="true" ht="24" hidden="false" customHeight="true" outlineLevel="0" collapsed="false">
      <c r="A119" s="201"/>
      <c r="B119" s="203" t="s">
        <v>120</v>
      </c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/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190"/>
      <c r="AR119" s="1"/>
    </row>
    <row r="120" s="185" customFormat="true" ht="6" hidden="false" customHeight="true" outlineLevel="0" collapsed="false">
      <c r="A120" s="199"/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"/>
    </row>
    <row r="121" s="185" customFormat="true" ht="15" hidden="false" customHeight="true" outlineLevel="0" collapsed="false">
      <c r="A121" s="200"/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1"/>
    </row>
    <row r="122" s="185" customFormat="true" ht="15" hidden="false" customHeight="true" outlineLevel="0" collapsed="false">
      <c r="A122" s="6" t="s">
        <v>121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2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3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7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190"/>
      <c r="AR128" s="1"/>
    </row>
    <row r="129" s="185" customFormat="true" ht="22.5" hidden="false" customHeight="true" outlineLevel="0" collapsed="false">
      <c r="A129" s="187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190"/>
      <c r="AR132" s="1"/>
    </row>
    <row r="133" s="185" customFormat="true" ht="22.5" hidden="false" customHeight="true" outlineLevel="0" collapsed="false">
      <c r="A133" s="187"/>
      <c r="B133" s="19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89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0"/>
      <c r="AR133" s="1"/>
    </row>
    <row r="134" s="185" customFormat="true" ht="6" hidden="false" customHeight="true" outlineLevel="0" collapsed="false">
      <c r="A134" s="199"/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/>
      <c r="AH134" s="199"/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"/>
    </row>
    <row r="135" s="185" customFormat="true" ht="6" hidden="false" customHeight="true" outlineLevel="0" collapsed="false">
      <c r="A135" s="200"/>
      <c r="B135" s="200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1"/>
    </row>
    <row r="136" s="185" customFormat="true" ht="33.75" hidden="false" customHeight="true" outlineLevel="0" collapsed="false">
      <c r="A136" s="201"/>
      <c r="B136" s="202" t="s">
        <v>105</v>
      </c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 t="s">
        <v>106</v>
      </c>
      <c r="W136" s="202"/>
      <c r="X136" s="202"/>
      <c r="Y136" s="202"/>
      <c r="Z136" s="202"/>
      <c r="AA136" s="202"/>
      <c r="AB136" s="202"/>
      <c r="AC136" s="202"/>
      <c r="AD136" s="202"/>
      <c r="AE136" s="202"/>
      <c r="AF136" s="202"/>
      <c r="AG136" s="202"/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190"/>
      <c r="AR136" s="1"/>
    </row>
    <row r="137" s="185" customFormat="true" ht="33.75" hidden="false" customHeight="true" outlineLevel="0" collapsed="false">
      <c r="A137" s="201"/>
      <c r="B137" s="202" t="s">
        <v>107</v>
      </c>
      <c r="C137" s="202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 t="s">
        <v>108</v>
      </c>
      <c r="W137" s="202"/>
      <c r="X137" s="202"/>
      <c r="Y137" s="202"/>
      <c r="Z137" s="202"/>
      <c r="AA137" s="202"/>
      <c r="AB137" s="202"/>
      <c r="AC137" s="202"/>
      <c r="AD137" s="202"/>
      <c r="AE137" s="202"/>
      <c r="AF137" s="202"/>
      <c r="AG137" s="202"/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190"/>
      <c r="AR137" s="1"/>
    </row>
    <row r="138" s="185" customFormat="true" ht="18" hidden="false" customHeight="true" outlineLevel="0" collapsed="false">
      <c r="A138" s="201"/>
      <c r="B138" s="203" t="s">
        <v>120</v>
      </c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6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/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190"/>
      <c r="AR138" s="1"/>
    </row>
    <row r="139" s="185" customFormat="true" ht="5.25" hidden="false" customHeight="true" outlineLevel="0" collapsed="false">
      <c r="A139" s="199"/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/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7"/>
    </row>
  </sheetData>
  <sheetProtection sheet="true" password="9ab5" objects="true" scenarios="true"/>
  <mergeCells count="302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B111:T111"/>
    <mergeCell ref="B112:T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28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09 V113:AP115 V125:AP127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09 V113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true"/>
  <pageMargins left="0.354166666666667" right="0.354166666666667" top="0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3.28"/>
    <col collapsed="false" customWidth="true" hidden="false" outlineLevel="0" max="2" min="2" style="208" width="8.41"/>
    <col collapsed="false" customWidth="true" hidden="false" outlineLevel="0" max="3" min="3" style="208" width="23.99"/>
    <col collapsed="false" customWidth="true" hidden="false" outlineLevel="0" max="4" min="4" style="209" width="9.14"/>
    <col collapsed="false" customWidth="false" hidden="false" outlineLevel="0" max="257" min="5" style="208" width="11.42"/>
  </cols>
  <sheetData>
    <row r="1" customFormat="false" ht="12.75" hidden="false" customHeight="true" outlineLevel="0" collapsed="false">
      <c r="A1" s="210" t="s">
        <v>124</v>
      </c>
      <c r="B1" s="211" t="s">
        <v>125</v>
      </c>
      <c r="C1" s="212" t="s">
        <v>126</v>
      </c>
      <c r="D1" s="213" t="e">
        <f aca="false">#REF!</f>
        <v>#REF!</v>
      </c>
    </row>
    <row r="2" customFormat="false" ht="12.75" hidden="false" customHeight="false" outlineLevel="0" collapsed="false">
      <c r="A2" s="210"/>
      <c r="B2" s="212"/>
      <c r="C2" s="212" t="s">
        <v>127</v>
      </c>
      <c r="D2" s="213" t="e">
        <f aca="false">#REF!</f>
        <v>#REF!</v>
      </c>
    </row>
    <row r="3" customFormat="false" ht="12.75" hidden="false" customHeight="false" outlineLevel="0" collapsed="false">
      <c r="A3" s="210"/>
      <c r="B3" s="212"/>
      <c r="C3" s="212" t="s">
        <v>60</v>
      </c>
      <c r="D3" s="213" t="e">
        <f aca="false">#REF!</f>
        <v>#REF!</v>
      </c>
    </row>
    <row r="4" customFormat="false" ht="12.75" hidden="false" customHeight="false" outlineLevel="0" collapsed="false">
      <c r="A4" s="210"/>
      <c r="B4" s="212"/>
      <c r="C4" s="212" t="s">
        <v>128</v>
      </c>
      <c r="D4" s="213" t="e">
        <f aca="false">#REF!</f>
        <v>#REF!</v>
      </c>
    </row>
    <row r="5" customFormat="false" ht="12.75" hidden="false" customHeight="false" outlineLevel="0" collapsed="false">
      <c r="A5" s="210"/>
      <c r="B5" s="212"/>
      <c r="C5" s="212" t="s">
        <v>129</v>
      </c>
      <c r="D5" s="213" t="e">
        <f aca="false">#REF!</f>
        <v>#REF!</v>
      </c>
    </row>
    <row r="6" customFormat="false" ht="12.75" hidden="false" customHeight="false" outlineLevel="0" collapsed="false">
      <c r="A6" s="210"/>
      <c r="B6" s="212"/>
      <c r="C6" s="212" t="s">
        <v>130</v>
      </c>
      <c r="D6" s="213" t="e">
        <f aca="false">#REF!</f>
        <v>#REF!</v>
      </c>
    </row>
    <row r="7" customFormat="false" ht="12.75" hidden="false" customHeight="false" outlineLevel="0" collapsed="false">
      <c r="A7" s="210"/>
      <c r="B7" s="212"/>
      <c r="C7" s="212" t="s">
        <v>77</v>
      </c>
      <c r="D7" s="213" t="e">
        <f aca="false">#REF!</f>
        <v>#REF!</v>
      </c>
    </row>
    <row r="8" customFormat="false" ht="12.75" hidden="false" customHeight="false" outlineLevel="0" collapsed="false">
      <c r="A8" s="210"/>
      <c r="B8" s="212"/>
      <c r="C8" s="212" t="s">
        <v>131</v>
      </c>
      <c r="D8" s="213" t="e">
        <f aca="false">#REF!</f>
        <v>#REF!</v>
      </c>
    </row>
    <row r="9" customFormat="false" ht="12.75" hidden="false" customHeight="false" outlineLevel="0" collapsed="false">
      <c r="A9" s="210"/>
      <c r="B9" s="211" t="s">
        <v>54</v>
      </c>
      <c r="C9" s="212" t="e">
        <f aca="false">#REF!</f>
        <v>#REF!</v>
      </c>
      <c r="D9" s="213" t="e">
        <f aca="false">#REF!</f>
        <v>#REF!</v>
      </c>
    </row>
    <row r="10" customFormat="false" ht="12.75" hidden="false" customHeight="false" outlineLevel="0" collapsed="false">
      <c r="A10" s="210"/>
      <c r="B10" s="212"/>
      <c r="C10" s="212" t="e">
        <f aca="false">#REF!</f>
        <v>#REF!</v>
      </c>
      <c r="D10" s="213" t="e">
        <f aca="false">#REF!</f>
        <v>#REF!</v>
      </c>
    </row>
    <row r="11" customFormat="false" ht="12.75" hidden="false" customHeight="false" outlineLevel="0" collapsed="false">
      <c r="A11" s="210"/>
      <c r="B11" s="212"/>
      <c r="C11" s="212" t="e">
        <f aca="false">#REF!</f>
        <v>#REF!</v>
      </c>
      <c r="D11" s="213" t="e">
        <f aca="false">#REF!</f>
        <v>#REF!</v>
      </c>
    </row>
    <row r="12" customFormat="false" ht="12.75" hidden="false" customHeight="false" outlineLevel="0" collapsed="false">
      <c r="A12" s="214"/>
      <c r="B12" s="215" t="s">
        <v>132</v>
      </c>
      <c r="C12" s="215" t="s">
        <v>133</v>
      </c>
      <c r="D12" s="216" t="e">
        <f aca="false">#REF!</f>
        <v>#REF!</v>
      </c>
    </row>
    <row r="13" customFormat="false" ht="12.75" hidden="false" customHeight="false" outlineLevel="0" collapsed="false">
      <c r="A13" s="214"/>
      <c r="B13" s="217"/>
      <c r="C13" s="217"/>
      <c r="D13" s="218"/>
    </row>
    <row r="14" customFormat="false" ht="12.75" hidden="false" customHeight="false" outlineLevel="0" collapsed="false">
      <c r="A14" s="214"/>
      <c r="B14" s="217"/>
      <c r="C14" s="217"/>
      <c r="D14" s="218"/>
    </row>
    <row r="15" customFormat="false" ht="12.75" hidden="false" customHeight="false" outlineLevel="0" collapsed="false">
      <c r="A15" s="214"/>
      <c r="B15" s="217"/>
      <c r="C15" s="217"/>
      <c r="D15" s="218"/>
    </row>
    <row r="28" customFormat="false" ht="12.75" hidden="false" customHeight="true" outlineLevel="0" collapsed="false">
      <c r="A28" s="219" t="s">
        <v>134</v>
      </c>
      <c r="B28" s="211" t="s">
        <v>125</v>
      </c>
      <c r="C28" s="212" t="s">
        <v>49</v>
      </c>
      <c r="D28" s="213" t="n">
        <f aca="false">'Protocolo para docentes'!$AJ$35</f>
        <v>67.435736677116</v>
      </c>
    </row>
    <row r="29" customFormat="false" ht="12.75" hidden="false" customHeight="false" outlineLevel="0" collapsed="false">
      <c r="A29" s="219"/>
      <c r="B29" s="212"/>
      <c r="C29" s="212" t="s">
        <v>135</v>
      </c>
      <c r="D29" s="213" t="n">
        <f aca="false">'Protocolo para docentes'!$AJ$36</f>
        <v>72.6786833855799</v>
      </c>
    </row>
    <row r="30" customFormat="false" ht="12.75" hidden="false" customHeight="false" outlineLevel="0" collapsed="false">
      <c r="A30" s="219"/>
      <c r="B30" s="212"/>
      <c r="C30" s="212" t="s">
        <v>60</v>
      </c>
      <c r="D30" s="213" t="n">
        <f aca="false">'Protocolo para docentes'!$AJ$37</f>
        <v>67.1786833855799</v>
      </c>
    </row>
    <row r="31" customFormat="false" ht="12.75" hidden="false" customHeight="false" outlineLevel="0" collapsed="false">
      <c r="A31" s="219"/>
      <c r="B31" s="212"/>
      <c r="C31" s="212" t="s">
        <v>136</v>
      </c>
      <c r="D31" s="213" t="n">
        <f aca="false">'Protocolo para docentes'!$AJ$38</f>
        <v>82.8213166144201</v>
      </c>
    </row>
    <row r="32" customFormat="false" ht="12.75" hidden="false" customHeight="false" outlineLevel="0" collapsed="false">
      <c r="A32" s="219"/>
      <c r="B32" s="212"/>
      <c r="C32" s="220" t="s">
        <v>70</v>
      </c>
      <c r="D32" s="213" t="n">
        <f aca="false">'Protocolo para docentes'!$AJ$39</f>
        <v>64.128526645768</v>
      </c>
    </row>
    <row r="33" customFormat="false" ht="12.75" hidden="false" customHeight="false" outlineLevel="0" collapsed="false">
      <c r="A33" s="219"/>
      <c r="B33" s="212"/>
      <c r="C33" s="212" t="s">
        <v>137</v>
      </c>
      <c r="D33" s="213" t="n">
        <f aca="false">'Protocolo para docentes'!$AJ$40</f>
        <v>70</v>
      </c>
    </row>
    <row r="34" customFormat="false" ht="12.75" hidden="false" customHeight="false" outlineLevel="0" collapsed="false">
      <c r="A34" s="219"/>
      <c r="B34" s="212"/>
      <c r="C34" s="221" t="s">
        <v>77</v>
      </c>
      <c r="D34" s="213" t="n">
        <f aca="false">'Protocolo para docentes'!$AJ$41</f>
        <v>64.3573667711599</v>
      </c>
    </row>
    <row r="35" customFormat="false" ht="12.75" hidden="false" customHeight="false" outlineLevel="0" collapsed="false">
      <c r="A35" s="219"/>
      <c r="B35" s="212"/>
      <c r="C35" s="212" t="s">
        <v>131</v>
      </c>
      <c r="D35" s="213" t="n">
        <f aca="false">'Protocolo para docentes'!$AJ$42</f>
        <v>80</v>
      </c>
    </row>
    <row r="36" customFormat="false" ht="12.75" hidden="false" customHeight="false" outlineLevel="0" collapsed="false">
      <c r="A36" s="219"/>
      <c r="B36" s="211" t="s">
        <v>54</v>
      </c>
      <c r="C36" s="212" t="str">
        <f aca="false">'Protocolo para docentes'!$A$48</f>
        <v>Relaciones y comunicación</v>
      </c>
      <c r="D36" s="213" t="n">
        <f aca="false">'Protocolo para docentes'!$AJ$48</f>
        <v>80</v>
      </c>
    </row>
    <row r="37" customFormat="false" ht="12.75" hidden="false" customHeight="false" outlineLevel="0" collapsed="false">
      <c r="A37" s="219"/>
      <c r="B37" s="212"/>
      <c r="C37" s="212" t="str">
        <f aca="false">'Protocolo para docentes'!$A$49</f>
        <v>Trabajo en equipo</v>
      </c>
      <c r="D37" s="213" t="n">
        <f aca="false">'Protocolo para docentes'!$AJ$49</f>
        <v>70</v>
      </c>
    </row>
    <row r="38" customFormat="false" ht="12.75" hidden="false" customHeight="false" outlineLevel="0" collapsed="false">
      <c r="A38" s="219"/>
      <c r="B38" s="212"/>
      <c r="C38" s="212" t="str">
        <f aca="false">'Protocolo para docentes'!$A$50</f>
        <v>Orientación al logro</v>
      </c>
      <c r="D38" s="213" t="n">
        <f aca="false">'Protocolo para docentes'!$AJ$50</f>
        <v>70</v>
      </c>
    </row>
    <row r="39" customFormat="false" ht="12.75" hidden="false" customHeight="false" outlineLevel="0" collapsed="false">
      <c r="A39" s="214"/>
      <c r="B39" s="215" t="s">
        <v>132</v>
      </c>
      <c r="C39" s="215" t="s">
        <v>133</v>
      </c>
      <c r="D39" s="216" t="n">
        <f aca="false">'Protocolo para docentes'!$AJ$53</f>
        <v>71.8278996865204</v>
      </c>
    </row>
    <row r="40" customFormat="false" ht="12.75" hidden="false" customHeight="false" outlineLevel="0" collapsed="false">
      <c r="A40" s="214"/>
      <c r="B40" s="217"/>
      <c r="C40" s="217"/>
      <c r="D40" s="218"/>
    </row>
    <row r="41" customFormat="false" ht="12.75" hidden="false" customHeight="false" outlineLevel="0" collapsed="false">
      <c r="A41" s="214"/>
      <c r="B41" s="217"/>
      <c r="C41" s="217"/>
      <c r="D41" s="218"/>
    </row>
    <row r="42" customFormat="false" ht="12.75" hidden="false" customHeight="false" outlineLevel="0" collapsed="false">
      <c r="A42" s="214"/>
      <c r="B42" s="217"/>
      <c r="C42" s="217"/>
      <c r="D42" s="218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08-12-16T13:00:56Z</cp:lastPrinted>
  <dcterms:modified xsi:type="dcterms:W3CDTF">2010-01-29T20:59:06Z</dcterms:modified>
  <cp:revision>0</cp:revision>
  <dc:subject/>
  <dc:title/>
</cp:coreProperties>
</file>